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NATIONAL ALUMINIUM INDUSTRIAL</t>
  </si>
  <si>
    <t xml:space="preserve">الوطنية لصناعات الالمنيوم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091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0.55</v>
      </c>
      <c r="F6" s="16" t="n">
        <v>0.54</v>
      </c>
      <c r="G6" s="16" t="n">
        <v>0.64</v>
      </c>
      <c r="H6" s="16" t="n">
        <v>0.6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4428078.17</v>
      </c>
      <c r="F7" s="18" t="n">
        <v>4828413.39</v>
      </c>
      <c r="G7" s="18" t="n">
        <v>13930704.41</v>
      </c>
      <c r="H7" s="18" t="n">
        <v>13864069.8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7371125</v>
      </c>
      <c r="F8" s="18" t="n">
        <v>7663537</v>
      </c>
      <c r="G8" s="18" t="n">
        <v>19093977</v>
      </c>
      <c r="H8" s="18" t="n">
        <v>25827667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6644</v>
      </c>
      <c r="F9" s="18" t="n">
        <v>7591</v>
      </c>
      <c r="G9" s="18" t="n">
        <v>8583</v>
      </c>
      <c r="H9" s="18" t="n">
        <v>11132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9000000</v>
      </c>
      <c r="F10" s="18" t="n">
        <v>9000000</v>
      </c>
      <c r="G10" s="18" t="n">
        <v>9000000</v>
      </c>
      <c r="H10" s="18" t="n">
        <v>9000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4950000</v>
      </c>
      <c r="F11" s="18" t="n">
        <v>4860000</v>
      </c>
      <c r="G11" s="18" t="n">
        <v>5760000</v>
      </c>
      <c r="H11" s="18" t="n">
        <v>61200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152902</v>
      </c>
      <c r="F16" s="33" t="n">
        <v>384787</v>
      </c>
      <c r="G16" s="33" t="n">
        <v>902159</v>
      </c>
      <c r="H16" s="33" t="n">
        <v>492341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1423955</v>
      </c>
      <c r="F17" s="18" t="n">
        <v>1558337</v>
      </c>
      <c r="G17" s="18" t="n">
        <v>2615793</v>
      </c>
      <c r="H17" s="18" t="n">
        <v>2365199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2207293</v>
      </c>
      <c r="F19" s="18" t="n">
        <v>2224264</v>
      </c>
      <c r="G19" s="18" t="n">
        <v>1612669</v>
      </c>
      <c r="H19" s="18" t="n">
        <v>799992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4780531</v>
      </c>
      <c r="F21" s="18" t="n">
        <v>4243165</v>
      </c>
      <c r="G21" s="18" t="n">
        <v>4582606</v>
      </c>
      <c r="H21" s="18" t="n">
        <v>4699890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630513</v>
      </c>
      <c r="F22" s="18" t="n">
        <v>586071</v>
      </c>
      <c r="G22" s="18" t="n">
        <v>782534</v>
      </c>
      <c r="H22" s="18" t="n">
        <v>74457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9239871</v>
      </c>
      <c r="F23" s="18" t="n">
        <v>9107916</v>
      </c>
      <c r="G23" s="18" t="n">
        <v>10644250</v>
      </c>
      <c r="H23" s="18" t="n">
        <v>9306349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21000</v>
      </c>
      <c r="F24" s="18" t="n">
        <v>21000</v>
      </c>
      <c r="G24" s="18" t="n">
        <v>21000</v>
      </c>
      <c r="H24" s="18" t="n">
        <v>21000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4924969</v>
      </c>
      <c r="F25" s="18" t="n">
        <v>5573064</v>
      </c>
      <c r="G25" s="18" t="n">
        <v>5773248</v>
      </c>
      <c r="H25" s="18" t="n">
        <v>5738385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0</v>
      </c>
      <c r="F27" s="18" t="n">
        <v>0</v>
      </c>
      <c r="G27" s="18" t="n">
        <v>0</v>
      </c>
      <c r="H27" s="18" t="n">
        <v>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4924969</v>
      </c>
      <c r="F28" s="18" t="n">
        <v>5573064</v>
      </c>
      <c r="G28" s="18" t="n">
        <v>5773248</v>
      </c>
      <c r="H28" s="18" t="n">
        <v>5738385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0</v>
      </c>
      <c r="F29" s="18" t="n">
        <v>0</v>
      </c>
      <c r="G29" s="18" t="n">
        <v>0</v>
      </c>
      <c r="H29" s="18" t="n">
        <v>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14185840</v>
      </c>
      <c r="F30" s="38" t="n">
        <v>14701980</v>
      </c>
      <c r="G30" s="38" t="n">
        <v>16438498</v>
      </c>
      <c r="H30" s="38" t="n">
        <v>15065734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376174</v>
      </c>
      <c r="F35" s="33" t="n">
        <v>528652</v>
      </c>
      <c r="G35" s="33" t="n">
        <v>568194</v>
      </c>
      <c r="H35" s="33" t="n">
        <v>823002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1799494</v>
      </c>
      <c r="F36" s="18" t="n">
        <v>2627174</v>
      </c>
      <c r="G36" s="18" t="n">
        <v>4146540</v>
      </c>
      <c r="H36" s="18" t="n">
        <v>3282103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0</v>
      </c>
      <c r="F38" s="18" t="n">
        <v>0</v>
      </c>
      <c r="G38" s="18" t="n">
        <v>0</v>
      </c>
      <c r="H38" s="18" t="n">
        <v>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2863907</v>
      </c>
      <c r="F39" s="18" t="n">
        <v>3738642</v>
      </c>
      <c r="G39" s="18" t="n">
        <v>5347522</v>
      </c>
      <c r="H39" s="18" t="n">
        <v>4460724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0</v>
      </c>
      <c r="F40" s="18" t="n">
        <v>0</v>
      </c>
      <c r="G40" s="18" t="n">
        <v>0</v>
      </c>
      <c r="H40" s="18" t="n">
        <v>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0</v>
      </c>
      <c r="F42" s="18" t="n">
        <v>0</v>
      </c>
      <c r="G42" s="18" t="n">
        <v>0</v>
      </c>
      <c r="H42" s="18" t="n">
        <v>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2863907</v>
      </c>
      <c r="F43" s="38" t="n">
        <v>3738642</v>
      </c>
      <c r="G43" s="38" t="n">
        <v>5347522</v>
      </c>
      <c r="H43" s="38" t="n">
        <v>4460724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9000000</v>
      </c>
      <c r="F46" s="48" t="n">
        <v>9000000</v>
      </c>
      <c r="G46" s="48" t="n">
        <v>9000000</v>
      </c>
      <c r="H46" s="48" t="n">
        <v>9000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9000000</v>
      </c>
      <c r="F47" s="49" t="n">
        <v>9000000</v>
      </c>
      <c r="G47" s="49" t="n">
        <v>9000000</v>
      </c>
      <c r="H47" s="49" t="n">
        <v>9000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9000000</v>
      </c>
      <c r="F48" s="49" t="n">
        <v>9000000</v>
      </c>
      <c r="G48" s="49" t="n">
        <v>9000000</v>
      </c>
      <c r="H48" s="49" t="n">
        <v>9000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1505761</v>
      </c>
      <c r="F49" s="49" t="n">
        <v>1459486</v>
      </c>
      <c r="G49" s="49" t="n">
        <v>1418934</v>
      </c>
      <c r="H49" s="49" t="n">
        <v>1330478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350564</v>
      </c>
      <c r="F50" s="49" t="n">
        <v>258015</v>
      </c>
      <c r="G50" s="49" t="n">
        <v>176911</v>
      </c>
      <c r="H50" s="49" t="n">
        <v>0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 t="n">
        <v>0</v>
      </c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450000</v>
      </c>
      <c r="F55" s="49" t="n">
        <v>0</v>
      </c>
      <c r="G55" s="49" t="n">
        <v>450000</v>
      </c>
      <c r="H55" s="49" t="n">
        <v>27000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0</v>
      </c>
      <c r="F57" s="49" t="n">
        <v>0</v>
      </c>
      <c r="G57" s="49" t="n">
        <v>0</v>
      </c>
      <c r="H57" s="49" t="n">
        <v>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15608</v>
      </c>
      <c r="F58" s="49" t="n">
        <v>245837</v>
      </c>
      <c r="G58" s="49" t="n">
        <v>45131</v>
      </c>
      <c r="H58" s="49" t="n">
        <v>4532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11321933</v>
      </c>
      <c r="F59" s="49" t="n">
        <v>10963338</v>
      </c>
      <c r="G59" s="49" t="n">
        <v>11090976</v>
      </c>
      <c r="H59" s="49" t="n">
        <v>10605010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14185840</v>
      </c>
      <c r="F61" s="52" t="n">
        <v>14701980</v>
      </c>
      <c r="G61" s="52" t="n">
        <v>16438498</v>
      </c>
      <c r="H61" s="52" t="n">
        <v>15065734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8080182</v>
      </c>
      <c r="F65" s="48" t="n">
        <v>9120385</v>
      </c>
      <c r="G65" s="48" t="n">
        <v>12073363</v>
      </c>
      <c r="H65" s="48" t="n">
        <v>12165033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7106665</v>
      </c>
      <c r="F66" s="49" t="n">
        <v>7920747</v>
      </c>
      <c r="G66" s="49" t="n">
        <v>10623594</v>
      </c>
      <c r="H66" s="49" t="n">
        <v>10794029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973517</v>
      </c>
      <c r="F67" s="49" t="n">
        <v>1199638</v>
      </c>
      <c r="G67" s="49" t="n">
        <v>1449769</v>
      </c>
      <c r="H67" s="49" t="n">
        <v>1371004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388356</v>
      </c>
      <c r="F68" s="49" t="n">
        <v>404307</v>
      </c>
      <c r="G68" s="49" t="n">
        <v>403306</v>
      </c>
      <c r="H68" s="49" t="n">
        <v>409624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0</v>
      </c>
      <c r="F69" s="49" t="n">
        <v>0</v>
      </c>
      <c r="G69" s="49" t="n">
        <v>0</v>
      </c>
      <c r="H69" s="49" t="n">
        <v>0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598251</v>
      </c>
      <c r="F70" s="49" t="n">
        <v>289225</v>
      </c>
      <c r="G70" s="49" t="n">
        <v>277697</v>
      </c>
      <c r="H70" s="49" t="n">
        <v>283107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0</v>
      </c>
      <c r="F71" s="49" t="n">
        <v>222730</v>
      </c>
      <c r="G71" s="49" t="n">
        <v>42088</v>
      </c>
      <c r="H71" s="49" t="n">
        <v>35000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585161</v>
      </c>
      <c r="F72" s="49" t="n">
        <v>572601</v>
      </c>
      <c r="G72" s="49" t="n">
        <v>1004375</v>
      </c>
      <c r="H72" s="49" t="n">
        <v>926380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8315</v>
      </c>
      <c r="F73" s="49" t="n">
        <v>1452</v>
      </c>
      <c r="G73" s="49" t="n">
        <v>530</v>
      </c>
      <c r="H73" s="49" t="n">
        <v>11207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0</v>
      </c>
      <c r="F74" s="49" t="n">
        <v>0</v>
      </c>
      <c r="G74" s="49" t="n">
        <v>0</v>
      </c>
      <c r="H74" s="49" t="n">
        <v>31153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593476</v>
      </c>
      <c r="F75" s="49" t="n">
        <v>574053</v>
      </c>
      <c r="G75" s="49" t="n">
        <v>1004905</v>
      </c>
      <c r="H75" s="49" t="n">
        <v>906434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130730</v>
      </c>
      <c r="F76" s="49" t="n">
        <v>168535</v>
      </c>
      <c r="G76" s="49" t="n">
        <v>120350</v>
      </c>
      <c r="H76" s="49" t="n">
        <v>111121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462746</v>
      </c>
      <c r="F77" s="49" t="n">
        <v>405518</v>
      </c>
      <c r="G77" s="49" t="n">
        <v>884555</v>
      </c>
      <c r="H77" s="49" t="n">
        <v>795313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59151</v>
      </c>
      <c r="F78" s="49" t="n">
        <v>83156</v>
      </c>
      <c r="G78" s="49" t="n">
        <v>83589</v>
      </c>
      <c r="H78" s="49" t="n">
        <v>45449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 t="n">
        <v>0</v>
      </c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45000</v>
      </c>
      <c r="F81" s="49" t="n">
        <v>0</v>
      </c>
      <c r="G81" s="49" t="n">
        <v>45000</v>
      </c>
      <c r="H81" s="49" t="n">
        <v>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358595</v>
      </c>
      <c r="F82" s="49" t="n">
        <v>322362</v>
      </c>
      <c r="G82" s="49" t="n">
        <v>755966</v>
      </c>
      <c r="H82" s="49" t="n">
        <v>749864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358595</v>
      </c>
      <c r="F84" s="52" t="n">
        <v>322362</v>
      </c>
      <c r="G84" s="52" t="n">
        <v>755966</v>
      </c>
      <c r="H84" s="52" t="n">
        <v>749864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384787</v>
      </c>
      <c r="F88" s="48" t="n">
        <v>902159</v>
      </c>
      <c r="G88" s="48" t="n">
        <v>492341</v>
      </c>
      <c r="H88" s="48" t="n">
        <v>349147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648741</v>
      </c>
      <c r="F89" s="49" t="n">
        <v>1541035</v>
      </c>
      <c r="G89" s="49" t="n">
        <v>25151</v>
      </c>
      <c r="H89" s="49" t="n">
        <v>-446737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52946</v>
      </c>
      <c r="F90" s="49" t="n">
        <v>-89041</v>
      </c>
      <c r="G90" s="49" t="n">
        <v>-209770</v>
      </c>
      <c r="H90" s="49" t="n">
        <v>-236634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-827680</v>
      </c>
      <c r="F91" s="49" t="n">
        <v>-1969366</v>
      </c>
      <c r="G91" s="49" t="n">
        <v>594437</v>
      </c>
      <c r="H91" s="49" t="n">
        <v>826565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152902</v>
      </c>
      <c r="F92" s="52" t="n">
        <v>384787</v>
      </c>
      <c r="G92" s="52" t="n">
        <v>902159</v>
      </c>
      <c r="H92" s="52" t="n">
        <v>492341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81.9013888888889</v>
      </c>
      <c r="F96" s="13" t="n">
        <f aca="false">+F8*100/F10</f>
        <v>85.1504111111111</v>
      </c>
      <c r="G96" s="13" t="n">
        <f aca="false">+G8*100/G10</f>
        <v>212.1553</v>
      </c>
      <c r="H96" s="13" t="n">
        <f aca="false">+H8*100/H10</f>
        <v>286.974077777778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398438888888889</v>
      </c>
      <c r="F97" s="16" t="n">
        <f aca="false">+F84/F10</f>
        <v>0.035818</v>
      </c>
      <c r="G97" s="16" t="n">
        <f aca="false">+G84/G10</f>
        <v>0.0839962222222222</v>
      </c>
      <c r="H97" s="16" t="n">
        <f aca="false">+H84/H10</f>
        <v>0.0833182222222222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05</v>
      </c>
      <c r="F98" s="16" t="n">
        <f aca="false">+F55/F10</f>
        <v>0</v>
      </c>
      <c r="G98" s="16" t="n">
        <f aca="false">+G55/G10</f>
        <v>0.05</v>
      </c>
      <c r="H98" s="16" t="n">
        <f aca="false">+H55/H10</f>
        <v>0.03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25799255555556</v>
      </c>
      <c r="F99" s="16" t="n">
        <f aca="false">+F59/F10</f>
        <v>1.21814866666667</v>
      </c>
      <c r="G99" s="16" t="n">
        <f aca="false">+G59/G10</f>
        <v>1.23233066666667</v>
      </c>
      <c r="H99" s="16" t="n">
        <f aca="false">+H59/H10</f>
        <v>1.17833444444444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3.8038734505501</v>
      </c>
      <c r="F100" s="16" t="n">
        <f aca="false">+F11/F84</f>
        <v>15.0762186610084</v>
      </c>
      <c r="G100" s="16" t="n">
        <f aca="false">+G11/G84</f>
        <v>7.6193902900395</v>
      </c>
      <c r="H100" s="16" t="n">
        <f aca="false">+H11/H84</f>
        <v>8.16147994836397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9.09090909090909</v>
      </c>
      <c r="F101" s="16" t="n">
        <f aca="false">+F55*100/F11</f>
        <v>0</v>
      </c>
      <c r="G101" s="16" t="n">
        <f aca="false">+G55*100/G11</f>
        <v>7.8125</v>
      </c>
      <c r="H101" s="16" t="n">
        <f aca="false">+H55*100/H11</f>
        <v>4.41176470588235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125.489758641364</v>
      </c>
      <c r="F102" s="16" t="n">
        <f aca="false">+F55*100/F84</f>
        <v>0</v>
      </c>
      <c r="G102" s="16" t="n">
        <f aca="false">+G55*100/G84</f>
        <v>59.5264866409336</v>
      </c>
      <c r="H102" s="16" t="n">
        <f aca="false">+H55*100/H84</f>
        <v>36.0065291839587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0.437204495027483</v>
      </c>
      <c r="F103" s="54" t="n">
        <f aca="false">+F11/F59</f>
        <v>0.443295645906384</v>
      </c>
      <c r="G103" s="54" t="n">
        <f aca="false">+G11/G59</f>
        <v>0.519341129220729</v>
      </c>
      <c r="H103" s="54" t="n">
        <f aca="false">+H11/H59</f>
        <v>0.577085735892753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12.0482063399067</v>
      </c>
      <c r="F105" s="59" t="n">
        <f aca="false">+F67*100/F65</f>
        <v>13.1533701702286</v>
      </c>
      <c r="G105" s="59" t="n">
        <f aca="false">+G67*100/G65</f>
        <v>12.0079964463919</v>
      </c>
      <c r="H105" s="59" t="n">
        <f aca="false">+H67*100/H65</f>
        <v>11.2700393003455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7.34483455941958</v>
      </c>
      <c r="F106" s="60" t="n">
        <f aca="false">+F75*100/F65</f>
        <v>6.29417508142474</v>
      </c>
      <c r="G106" s="60" t="n">
        <f aca="false">+G75*100/G65</f>
        <v>8.32332300453486</v>
      </c>
      <c r="H106" s="60" t="n">
        <f aca="false">+H75*100/H65</f>
        <v>7.45114296031914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4.4379569668109</v>
      </c>
      <c r="F107" s="60" t="n">
        <f aca="false">+F82*100/F65</f>
        <v>3.53452184310202</v>
      </c>
      <c r="G107" s="60" t="n">
        <f aca="false">+G82*100/G65</f>
        <v>6.26143685069355</v>
      </c>
      <c r="H107" s="60" t="n">
        <f aca="false">+H82*100/H65</f>
        <v>6.1640934307371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2.52783761835746</v>
      </c>
      <c r="F108" s="60" t="n">
        <f aca="false">F82*100/F30</f>
        <v>2.1926434398632</v>
      </c>
      <c r="G108" s="60" t="n">
        <f aca="false">G82*100/G30</f>
        <v>4.59875348708866</v>
      </c>
      <c r="H108" s="60" t="n">
        <f aca="false">H82*100/H30</f>
        <v>4.97728155826991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3.16725951301779</v>
      </c>
      <c r="F109" s="61" t="n">
        <f aca="false">+F84*100/F59</f>
        <v>2.94036360093979</v>
      </c>
      <c r="G109" s="61" t="n">
        <f aca="false">+G84*100/G59</f>
        <v>6.8160457654944</v>
      </c>
      <c r="H109" s="61" t="n">
        <f aca="false">+H84*100/H59</f>
        <v>7.07084670358632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20.1884907767182</v>
      </c>
      <c r="F111" s="13" t="n">
        <f aca="false">+F43*100/F30</f>
        <v>25.4295135757225</v>
      </c>
      <c r="G111" s="13" t="n">
        <f aca="false">+G43*100/G30</f>
        <v>32.5304781495244</v>
      </c>
      <c r="H111" s="13" t="n">
        <f aca="false">+H43*100/H30</f>
        <v>29.6084080603043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79.8115092232818</v>
      </c>
      <c r="F112" s="16" t="n">
        <f aca="false">+(F59+F60)*100/F30</f>
        <v>74.5704864242776</v>
      </c>
      <c r="G112" s="16" t="n">
        <f aca="false">+(G59+G60)*100/G30</f>
        <v>67.4695218504756</v>
      </c>
      <c r="H112" s="16" t="n">
        <f aca="false">+(H59+H60)*100/H30</f>
        <v>70.3915919396957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4.53970779469135</v>
      </c>
      <c r="F113" s="54" t="n">
        <f aca="false">+F75/F76</f>
        <v>3.40613522413742</v>
      </c>
      <c r="G113" s="54" t="n">
        <f aca="false">+G75/G76</f>
        <v>8.3498545907769</v>
      </c>
      <c r="H113" s="54" t="n">
        <f aca="false">+H75/H76</f>
        <v>8.15718001097902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569594891807605</v>
      </c>
      <c r="F115" s="13" t="n">
        <f aca="false">+F65/F30</f>
        <v>0.620350796287303</v>
      </c>
      <c r="G115" s="13" t="n">
        <f aca="false">+G65/G30</f>
        <v>0.734456578697154</v>
      </c>
      <c r="H115" s="13" t="n">
        <f aca="false">+H65/H30</f>
        <v>0.807463678835694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1.64065641834497</v>
      </c>
      <c r="F116" s="16" t="n">
        <f aca="false">+F65/F28</f>
        <v>1.63651180033102</v>
      </c>
      <c r="G116" s="16" t="n">
        <f aca="false">+G65/G28</f>
        <v>2.09126006712339</v>
      </c>
      <c r="H116" s="16" t="n">
        <f aca="false">+H65/H28</f>
        <v>2.11994019223179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1.26728789560292</v>
      </c>
      <c r="F117" s="54" t="n">
        <f aca="false">+F65/F120</f>
        <v>1.69862536350352</v>
      </c>
      <c r="G117" s="54" t="n">
        <f aca="false">+G65/G120</f>
        <v>2.27940022595081</v>
      </c>
      <c r="H117" s="54" t="n">
        <f aca="false">+H65/H120</f>
        <v>2.51051887011479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3.22631670651317</v>
      </c>
      <c r="F119" s="13" t="n">
        <f aca="false">+F23/F39</f>
        <v>2.43615622998939</v>
      </c>
      <c r="G119" s="13" t="n">
        <f aca="false">+G23/G39</f>
        <v>1.99050139485167</v>
      </c>
      <c r="H119" s="13" t="n">
        <f aca="false">+H23/H39</f>
        <v>2.08628666557267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6375964</v>
      </c>
      <c r="F120" s="38" t="n">
        <f aca="false">+F23-F39</f>
        <v>5369274</v>
      </c>
      <c r="G120" s="38" t="n">
        <f aca="false">+G23-G39</f>
        <v>5296728</v>
      </c>
      <c r="H120" s="38" t="n">
        <f aca="false">+H23-H39</f>
        <v>4845625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user</cp:lastModifiedBy>
  <cp:lastPrinted>2007-11-30T22:34:10Z</cp:lastPrinted>
  <dcterms:modified xsi:type="dcterms:W3CDTF">2017-09-12T11:00:14Z</dcterms:modified>
  <cp:revision>0</cp:revision>
  <dc:subject/>
  <dc:title/>
</cp:coreProperties>
</file>